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Tavola A.23.3 - Interscambio  Italia - Letton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30.006757</v>
      </c>
      <c r="C13" s="15" t="n">
        <v>252.276126</v>
      </c>
      <c r="D13" s="15" t="n">
        <v>337.63256</v>
      </c>
      <c r="E13" s="15" t="n">
        <v>426.412285</v>
      </c>
      <c r="F13" s="15" t="n">
        <v>360.54681</v>
      </c>
      <c r="G13" s="15" t="n">
        <v>209.068664</v>
      </c>
      <c r="H13" s="15" t="n">
        <v>301.78681</v>
      </c>
      <c r="I13" s="15" t="n">
        <v>374.274732</v>
      </c>
      <c r="J13" s="15" t="n">
        <v>436.576682</v>
      </c>
      <c r="K13" s="15" t="n">
        <v>439.24243</v>
      </c>
    </row>
    <row r="14" s="6" customFormat="true" ht="9.75" hidden="false" customHeight="true" outlineLevel="0" collapsed="false">
      <c r="A14" s="12" t="s">
        <v>7</v>
      </c>
      <c r="B14" s="15" t="n">
        <v>56.566767</v>
      </c>
      <c r="C14" s="15" t="n">
        <v>50.347927</v>
      </c>
      <c r="D14" s="15" t="n">
        <v>64.909853</v>
      </c>
      <c r="E14" s="15" t="n">
        <v>75.760172</v>
      </c>
      <c r="F14" s="15" t="n">
        <v>80.680512</v>
      </c>
      <c r="G14" s="15" t="n">
        <v>64.091308</v>
      </c>
      <c r="H14" s="15" t="n">
        <v>96.400388</v>
      </c>
      <c r="I14" s="15" t="n">
        <v>103.564199</v>
      </c>
      <c r="J14" s="15" t="n">
        <v>106.945029</v>
      </c>
      <c r="K14" s="15" t="n">
        <v>101.415757</v>
      </c>
    </row>
    <row r="15" s="6" customFormat="true" ht="9.75" hidden="false" customHeight="true" outlineLevel="0" collapsed="false">
      <c r="A15" s="12" t="s">
        <v>8</v>
      </c>
      <c r="B15" s="16" t="n">
        <v>173.43999</v>
      </c>
      <c r="C15" s="16" t="n">
        <v>201.928199</v>
      </c>
      <c r="D15" s="16" t="n">
        <v>272.722707</v>
      </c>
      <c r="E15" s="16" t="n">
        <v>350.652113</v>
      </c>
      <c r="F15" s="16" t="n">
        <v>279.866298</v>
      </c>
      <c r="G15" s="16" t="n">
        <v>144.977356</v>
      </c>
      <c r="H15" s="16" t="n">
        <v>205.386422</v>
      </c>
      <c r="I15" s="16" t="n">
        <v>270.710533</v>
      </c>
      <c r="J15" s="16" t="n">
        <v>329.631653</v>
      </c>
      <c r="K15" s="16" t="n">
        <v>337.826673</v>
      </c>
    </row>
    <row r="16" s="6" customFormat="true" ht="9.75" hidden="false" customHeight="true" outlineLevel="0" collapsed="false">
      <c r="A16" s="12" t="s">
        <v>9</v>
      </c>
      <c r="B16" s="17" t="n">
        <v>60.5219866717345</v>
      </c>
      <c r="C16" s="17" t="n">
        <v>66.7257598985365</v>
      </c>
      <c r="D16" s="17" t="n">
        <v>67.7500551972892</v>
      </c>
      <c r="E16" s="17" t="n">
        <v>69.8270301590834</v>
      </c>
      <c r="F16" s="17" t="n">
        <v>63.429049844742</v>
      </c>
      <c r="G16" s="17" t="n">
        <v>53.0741583177494</v>
      </c>
      <c r="H16" s="17" t="n">
        <v>51.5803679856126</v>
      </c>
      <c r="I16" s="17" t="n">
        <v>56.6530927970789</v>
      </c>
      <c r="J16" s="17" t="n">
        <v>60.6473755010681</v>
      </c>
      <c r="K16" s="17" t="n">
        <v>62.484335042539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14.9149377276469</v>
      </c>
      <c r="C20" s="18" t="n">
        <v>9.68204990603819</v>
      </c>
      <c r="D20" s="18" t="n">
        <v>33.8345270134678</v>
      </c>
      <c r="E20" s="18" t="n">
        <v>26.2947758948367</v>
      </c>
      <c r="F20" s="18" t="n">
        <v>-15.4464299732828</v>
      </c>
      <c r="G20" s="18" t="n">
        <v>-42.0134478516118</v>
      </c>
      <c r="H20" s="18" t="n">
        <v>44.3481793139502</v>
      </c>
      <c r="I20" s="18" t="n">
        <v>24.0195792519892</v>
      </c>
      <c r="J20" s="18" t="n">
        <v>16.6460475883796</v>
      </c>
      <c r="K20" s="18" t="n">
        <v>0.61060246914424</v>
      </c>
    </row>
    <row r="21" s="6" customFormat="true" ht="9.75" hidden="false" customHeight="true" outlineLevel="0" collapsed="false">
      <c r="A21" s="12" t="s">
        <v>7</v>
      </c>
      <c r="B21" s="18" t="n">
        <v>-10.0867112787321</v>
      </c>
      <c r="C21" s="18" t="n">
        <v>-10.9938048960797</v>
      </c>
      <c r="D21" s="18" t="n">
        <v>28.922592979846</v>
      </c>
      <c r="E21" s="18" t="n">
        <v>16.7159814704865</v>
      </c>
      <c r="F21" s="18" t="n">
        <v>6.49462622656137</v>
      </c>
      <c r="G21" s="18" t="n">
        <v>-20.5615998073984</v>
      </c>
      <c r="H21" s="18" t="n">
        <v>50.4110167325654</v>
      </c>
      <c r="I21" s="18" t="n">
        <v>7.43130930136921</v>
      </c>
      <c r="J21" s="18" t="n">
        <v>3.26447752470909</v>
      </c>
      <c r="K21" s="18" t="n">
        <v>-5.1702001034568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93.6</v>
      </c>
      <c r="C25" s="17" t="n">
        <v>98.7</v>
      </c>
      <c r="D25" s="17" t="n">
        <v>130.7</v>
      </c>
      <c r="E25" s="17" t="n">
        <v>154.1</v>
      </c>
      <c r="F25" s="17" t="n">
        <v>125.4</v>
      </c>
      <c r="G25" s="17" t="n">
        <v>73.7</v>
      </c>
      <c r="H25" s="17" t="n">
        <v>100</v>
      </c>
      <c r="I25" s="17" t="n">
        <v>113.8</v>
      </c>
      <c r="J25" s="17" t="n">
        <v>126.2</v>
      </c>
      <c r="K25" s="17" t="n">
        <v>119.9</v>
      </c>
    </row>
    <row r="26" s="6" customFormat="true" ht="9.75" hidden="false" customHeight="true" outlineLevel="0" collapsed="false">
      <c r="A26" s="12" t="s">
        <v>7</v>
      </c>
      <c r="B26" s="17" t="n">
        <v>78.7</v>
      </c>
      <c r="C26" s="17" t="n">
        <v>68.5</v>
      </c>
      <c r="D26" s="17" t="n">
        <v>84.2</v>
      </c>
      <c r="E26" s="17" t="n">
        <v>90.7</v>
      </c>
      <c r="F26" s="17" t="n">
        <v>87.8</v>
      </c>
      <c r="G26" s="17" t="n">
        <v>69</v>
      </c>
      <c r="H26" s="17" t="n">
        <v>100</v>
      </c>
      <c r="I26" s="17" t="n">
        <v>99</v>
      </c>
      <c r="J26" s="17" t="n">
        <v>99.9</v>
      </c>
      <c r="K26" s="17" t="n">
        <v>92.1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1.4</v>
      </c>
      <c r="C30" s="17" t="n">
        <v>84.7</v>
      </c>
      <c r="D30" s="17" t="n">
        <v>85.6</v>
      </c>
      <c r="E30" s="17" t="n">
        <v>91.7</v>
      </c>
      <c r="F30" s="17" t="n">
        <v>95.3</v>
      </c>
      <c r="G30" s="17" t="n">
        <v>94</v>
      </c>
      <c r="H30" s="17" t="n">
        <v>100</v>
      </c>
      <c r="I30" s="17" t="n">
        <v>109</v>
      </c>
      <c r="J30" s="17" t="n">
        <v>114.6</v>
      </c>
      <c r="K30" s="17" t="n">
        <v>121.4</v>
      </c>
    </row>
    <row r="31" s="6" customFormat="true" ht="9.75" hidden="false" customHeight="true" outlineLevel="0" collapsed="false">
      <c r="A31" s="12" t="s">
        <v>7</v>
      </c>
      <c r="B31" s="17" t="n">
        <v>74.6</v>
      </c>
      <c r="C31" s="17" t="n">
        <v>76.2</v>
      </c>
      <c r="D31" s="17" t="n">
        <v>80</v>
      </c>
      <c r="E31" s="17" t="n">
        <v>86.6</v>
      </c>
      <c r="F31" s="17" t="n">
        <v>95.3</v>
      </c>
      <c r="G31" s="17" t="n">
        <v>96.4</v>
      </c>
      <c r="H31" s="17" t="n">
        <v>100</v>
      </c>
      <c r="I31" s="17" t="n">
        <v>108.5</v>
      </c>
      <c r="J31" s="17" t="n">
        <v>111</v>
      </c>
      <c r="K31" s="17" t="n">
        <v>114.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4768</v>
      </c>
      <c r="C35" s="16" t="n">
        <v>5191</v>
      </c>
      <c r="D35" s="16" t="n">
        <v>5894</v>
      </c>
      <c r="E35" s="16" t="n">
        <v>6691</v>
      </c>
      <c r="F35" s="16" t="n">
        <v>6764</v>
      </c>
      <c r="G35" s="16" t="n">
        <v>6097</v>
      </c>
      <c r="H35" s="16" t="n">
        <v>7031</v>
      </c>
      <c r="I35" s="16" t="n">
        <v>7693</v>
      </c>
      <c r="J35" s="16" t="n">
        <v>8170</v>
      </c>
      <c r="K35" s="16" t="n">
        <v>8687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48</v>
      </c>
      <c r="C36" s="16" t="n">
        <v>48</v>
      </c>
      <c r="D36" s="16" t="n">
        <v>57</v>
      </c>
      <c r="E36" s="16" t="n">
        <v>64</v>
      </c>
      <c r="F36" s="16" t="n">
        <v>53</v>
      </c>
      <c r="G36" s="16" t="n">
        <v>34</v>
      </c>
      <c r="H36" s="16" t="n">
        <v>43</v>
      </c>
      <c r="I36" s="16" t="n">
        <v>49</v>
      </c>
      <c r="J36" s="16" t="n">
        <v>53</v>
      </c>
      <c r="K36" s="16" t="n">
        <v>5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36</v>
      </c>
      <c r="H42" s="7" t="n">
        <v>98</v>
      </c>
      <c r="I42" s="7" t="n">
        <v>146</v>
      </c>
      <c r="J42" s="7" t="n">
        <v>62</v>
      </c>
      <c r="K42" s="7" t="n">
        <v>447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86</v>
      </c>
      <c r="H43" s="7" t="n">
        <v>77</v>
      </c>
      <c r="I43" s="7" t="n">
        <v>97</v>
      </c>
      <c r="J43" s="7" t="n">
        <v>111</v>
      </c>
      <c r="K43" s="7" t="n">
        <v>459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51</v>
      </c>
      <c r="H44" s="7" t="n">
        <v>20</v>
      </c>
      <c r="I44" s="7" t="n">
        <v>49</v>
      </c>
      <c r="J44" s="7" t="n">
        <v>-49</v>
      </c>
      <c r="K44" s="7" t="n">
        <v>-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s">
        <v>18</v>
      </c>
      <c r="H50" s="25" t="s">
        <v>18</v>
      </c>
      <c r="I50" s="25" t="s">
        <v>18</v>
      </c>
      <c r="J50" s="25" t="s">
        <v>18</v>
      </c>
      <c r="K50" s="25" t="s">
        <v>1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s">
        <v>18</v>
      </c>
      <c r="H51" s="25" t="s">
        <v>18</v>
      </c>
      <c r="I51" s="25" t="s">
        <v>18</v>
      </c>
      <c r="J51" s="25" t="s">
        <v>18</v>
      </c>
      <c r="K51" s="25" t="s">
        <v>18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37Z</dcterms:created>
  <dc:creator>citrixadm</dc:creator>
  <dc:description/>
  <dc:language>en-US</dc:language>
  <cp:lastModifiedBy>Cristina Lanzi</cp:lastModifiedBy>
  <dcterms:modified xsi:type="dcterms:W3CDTF">2014-07-08T11:50:38Z</dcterms:modified>
  <cp:revision>0</cp:revision>
  <dc:subject/>
  <dc:title/>
</cp:coreProperties>
</file>